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Акцизы 2014" sheetId="1" state="visible" r:id="rId2"/>
    <sheet name="Акцизы 2015" sheetId="2" state="visible" r:id="rId3"/>
    <sheet name="Акцизы 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Распределение по КБК акцизов на автомобильный и прямогонный бензин, дизельное топливо, моторные масла для дизельных и (или) карбюраторных (инжекторных) двигателей, подлежащих зачислению в бюджеты поселений на 2014 год</t>
  </si>
  <si>
    <t xml:space="preserve">тыс.руб.</t>
  </si>
  <si>
    <t xml:space="preserve">№ п/п</t>
  </si>
  <si>
    <t xml:space="preserve">Наименование</t>
  </si>
  <si>
    <r>
      <rPr>
        <sz val="12"/>
        <rFont val="Times New Roman"/>
        <family val="1"/>
        <charset val="204"/>
      </rPr>
      <t xml:space="preserve">Акцизы по подакцизным товарам (продукции), производимым на территории Российской Федерации                       </t>
    </r>
    <r>
      <rPr>
        <b val="true"/>
        <sz val="12"/>
        <rFont val="Times New Roman"/>
        <family val="1"/>
        <charset val="204"/>
      </rPr>
      <t xml:space="preserve">000 1 03 02000 01 0000 110</t>
    </r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зачисляемые в консолидированные бюджеты субъектов Российской Федерации </t>
    </r>
    <r>
      <rPr>
        <b val="true"/>
        <sz val="12"/>
        <rFont val="Times New Roman"/>
        <family val="1"/>
        <charset val="204"/>
      </rPr>
      <t xml:space="preserve">000 1 03 02230 01 0000 110</t>
    </r>
  </si>
  <si>
    <r>
      <rPr>
        <sz val="12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  </r>
    <r>
      <rPr>
        <b val="true"/>
        <sz val="12"/>
        <rFont val="Times New Roman"/>
        <family val="1"/>
        <charset val="204"/>
      </rPr>
      <t xml:space="preserve">000 1 03 02240 01 0000 110</t>
    </r>
  </si>
  <si>
    <r>
      <rPr>
        <sz val="12"/>
        <rFont val="Times New Roman"/>
        <family val="1"/>
        <charset val="204"/>
      </rPr>
  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  </r>
    <r>
      <rPr>
        <b val="true"/>
        <sz val="12"/>
        <rFont val="Times New Roman"/>
        <family val="1"/>
        <charset val="204"/>
      </rPr>
      <t xml:space="preserve">000 1 03 02250 01 0000 110</t>
    </r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  </r>
    <r>
      <rPr>
        <b val="true"/>
        <sz val="12"/>
        <rFont val="Times New Roman"/>
        <family val="1"/>
        <charset val="204"/>
      </rPr>
      <t xml:space="preserve">000 1 03 02260 01 0000 110</t>
    </r>
  </si>
  <si>
    <t xml:space="preserve">Березняговская с/а</t>
  </si>
  <si>
    <t xml:space="preserve">Боровская с/а</t>
  </si>
  <si>
    <t xml:space="preserve">Бреславская с/а</t>
  </si>
  <si>
    <t xml:space="preserve">В.Мосоловская с/а</t>
  </si>
  <si>
    <t xml:space="preserve">Грачевская с/а</t>
  </si>
  <si>
    <t xml:space="preserve">Девицкая с/а</t>
  </si>
  <si>
    <t xml:space="preserve">Дмитриевская с/а</t>
  </si>
  <si>
    <t xml:space="preserve">Дрязгинская с/а</t>
  </si>
  <si>
    <t xml:space="preserve">Завальновская с/а</t>
  </si>
  <si>
    <t xml:space="preserve">Излегощенская с/а</t>
  </si>
  <si>
    <t xml:space="preserve">Кривская с/а</t>
  </si>
  <si>
    <t xml:space="preserve">Кр.Байгорская с/а</t>
  </si>
  <si>
    <t xml:space="preserve">Куликовская с/а</t>
  </si>
  <si>
    <t xml:space="preserve">Никольская с/а</t>
  </si>
  <si>
    <t xml:space="preserve">Октябрьская с/а</t>
  </si>
  <si>
    <t xml:space="preserve">Пашковская с/а</t>
  </si>
  <si>
    <t xml:space="preserve">Пластинская с/а</t>
  </si>
  <si>
    <t xml:space="preserve">Поддубровская с/а</t>
  </si>
  <si>
    <t xml:space="preserve">Пригородняя с/а</t>
  </si>
  <si>
    <t xml:space="preserve">Пушкарская с/а</t>
  </si>
  <si>
    <t xml:space="preserve">Сторожевская с/а</t>
  </si>
  <si>
    <t xml:space="preserve">Ст.Хуторская с/а</t>
  </si>
  <si>
    <t xml:space="preserve">Студенская с/а</t>
  </si>
  <si>
    <t xml:space="preserve">Ст.Высельская с/а</t>
  </si>
  <si>
    <t xml:space="preserve">Усмань город</t>
  </si>
  <si>
    <t xml:space="preserve">ВСЕГО</t>
  </si>
  <si>
    <t xml:space="preserve">Распределение по КБК акцизов на автомобильный и прямогонный бензин, дизельное топливо, моторные масла для дизельных и (или) карбюраторных (инжекторных) двигателей, подлежащих зачислению в бюджеты поселений на 2015 год</t>
  </si>
  <si>
    <t xml:space="preserve">Распределение по КБК акцизов на автомобильный и прямогонный бензин, дизельное топливо, моторные масла для дизельных и (или) карбюраторных (инжекторных) двигателей, подлежащих зачислению в бюджеты поселений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99"/>
    <col collapsed="false" customWidth="true" hidden="false" outlineLevel="0" max="7" min="3" style="1" width="27.42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B2" s="3"/>
      <c r="G2" s="4" t="s">
        <v>1</v>
      </c>
    </row>
    <row r="3" s="9" customFormat="true" ht="15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5.75" hidden="false" customHeight="false" outlineLevel="0" collapsed="false">
      <c r="A4" s="10" t="n">
        <v>1</v>
      </c>
      <c r="B4" s="11" t="s">
        <v>9</v>
      </c>
      <c r="C4" s="12" t="n">
        <v>599.8</v>
      </c>
      <c r="D4" s="12" t="n">
        <f aca="false">C4*41.1%</f>
        <v>246.5178</v>
      </c>
      <c r="E4" s="12" t="n">
        <f aca="false">C4*0.8%</f>
        <v>4.7984</v>
      </c>
      <c r="F4" s="12" t="n">
        <f aca="false">C4*55.3%</f>
        <v>331.6894</v>
      </c>
      <c r="G4" s="13" t="n">
        <f aca="false">C4*2.8%</f>
        <v>16.7944</v>
      </c>
    </row>
    <row r="5" customFormat="false" ht="15.75" hidden="false" customHeight="false" outlineLevel="0" collapsed="false">
      <c r="A5" s="14" t="n">
        <v>2</v>
      </c>
      <c r="B5" s="15" t="s">
        <v>10</v>
      </c>
      <c r="C5" s="16" t="n">
        <v>544.1</v>
      </c>
      <c r="D5" s="16" t="n">
        <f aca="false">C5*41.1%</f>
        <v>223.6251</v>
      </c>
      <c r="E5" s="16" t="n">
        <f aca="false">C5*0.8%</f>
        <v>4.3528</v>
      </c>
      <c r="F5" s="16" t="n">
        <f aca="false">C5*55.3%</f>
        <v>300.8873</v>
      </c>
      <c r="G5" s="17" t="n">
        <f aca="false">C5*2.8%</f>
        <v>15.2348</v>
      </c>
    </row>
    <row r="6" customFormat="false" ht="15.75" hidden="false" customHeight="false" outlineLevel="0" collapsed="false">
      <c r="A6" s="14" t="n">
        <v>3</v>
      </c>
      <c r="B6" s="15" t="s">
        <v>11</v>
      </c>
      <c r="C6" s="16" t="n">
        <v>762.4</v>
      </c>
      <c r="D6" s="16" t="n">
        <f aca="false">C6*41.1%</f>
        <v>313.3464</v>
      </c>
      <c r="E6" s="16" t="n">
        <f aca="false">C6*0.8%</f>
        <v>6.0992</v>
      </c>
      <c r="F6" s="16" t="n">
        <v>421.7</v>
      </c>
      <c r="G6" s="17" t="n">
        <v>21.3</v>
      </c>
    </row>
    <row r="7" customFormat="false" ht="15.75" hidden="false" customHeight="false" outlineLevel="0" collapsed="false">
      <c r="A7" s="14" t="n">
        <v>4</v>
      </c>
      <c r="B7" s="15" t="s">
        <v>12</v>
      </c>
      <c r="C7" s="16" t="n">
        <v>642.9</v>
      </c>
      <c r="D7" s="16" t="n">
        <f aca="false">C7*41.1%</f>
        <v>264.2319</v>
      </c>
      <c r="E7" s="16" t="n">
        <f aca="false">C7*0.8%</f>
        <v>5.1432</v>
      </c>
      <c r="F7" s="16" t="n">
        <v>355.6</v>
      </c>
      <c r="G7" s="17" t="n">
        <v>18</v>
      </c>
    </row>
    <row r="8" customFormat="false" ht="15.75" hidden="false" customHeight="false" outlineLevel="0" collapsed="false">
      <c r="A8" s="14" t="n">
        <v>5</v>
      </c>
      <c r="B8" s="15" t="s">
        <v>13</v>
      </c>
      <c r="C8" s="16" t="n">
        <v>894.4</v>
      </c>
      <c r="D8" s="16" t="n">
        <f aca="false">C8*41.1%</f>
        <v>367.5984</v>
      </c>
      <c r="E8" s="16" t="n">
        <f aca="false">C8*0.8%</f>
        <v>7.1552</v>
      </c>
      <c r="F8" s="16" t="n">
        <f aca="false">C8*55.3%</f>
        <v>494.6032</v>
      </c>
      <c r="G8" s="17" t="n">
        <v>25</v>
      </c>
    </row>
    <row r="9" customFormat="false" ht="15.75" hidden="false" customHeight="false" outlineLevel="0" collapsed="false">
      <c r="A9" s="14" t="n">
        <v>6</v>
      </c>
      <c r="B9" s="15" t="s">
        <v>14</v>
      </c>
      <c r="C9" s="16" t="n">
        <v>2345.1</v>
      </c>
      <c r="D9" s="16" t="n">
        <f aca="false">C9*41.1%</f>
        <v>963.8361</v>
      </c>
      <c r="E9" s="16" t="n">
        <f aca="false">C9*0.8%</f>
        <v>18.7608</v>
      </c>
      <c r="F9" s="16" t="n">
        <f aca="false">C9*55.3%</f>
        <v>1296.8403</v>
      </c>
      <c r="G9" s="17" t="n">
        <v>65.7</v>
      </c>
    </row>
    <row r="10" customFormat="false" ht="15.75" hidden="false" customHeight="false" outlineLevel="0" collapsed="false">
      <c r="A10" s="14" t="n">
        <v>7</v>
      </c>
      <c r="B10" s="15" t="s">
        <v>15</v>
      </c>
      <c r="C10" s="16" t="n">
        <v>510.9</v>
      </c>
      <c r="D10" s="16" t="n">
        <f aca="false">C10*41.1%</f>
        <v>209.9799</v>
      </c>
      <c r="E10" s="16" t="n">
        <f aca="false">C10*0.8%</f>
        <v>4.0872</v>
      </c>
      <c r="F10" s="16" t="n">
        <f aca="false">C10*55.3%</f>
        <v>282.5277</v>
      </c>
      <c r="G10" s="17" t="n">
        <v>14.3</v>
      </c>
    </row>
    <row r="11" customFormat="false" ht="15.75" hidden="false" customHeight="false" outlineLevel="0" collapsed="false">
      <c r="A11" s="14" t="n">
        <v>8</v>
      </c>
      <c r="B11" s="15" t="s">
        <v>16</v>
      </c>
      <c r="C11" s="16" t="n">
        <v>2036</v>
      </c>
      <c r="D11" s="16" t="n">
        <f aca="false">C11*41.1%</f>
        <v>836.796</v>
      </c>
      <c r="E11" s="16" t="n">
        <f aca="false">C11*0.8%</f>
        <v>16.288</v>
      </c>
      <c r="F11" s="16" t="n">
        <f aca="false">C11*55.3%</f>
        <v>1125.908</v>
      </c>
      <c r="G11" s="17" t="n">
        <v>57</v>
      </c>
    </row>
    <row r="12" customFormat="false" ht="15.75" hidden="false" customHeight="false" outlineLevel="0" collapsed="false">
      <c r="A12" s="14" t="n">
        <v>9</v>
      </c>
      <c r="B12" s="15" t="s">
        <v>17</v>
      </c>
      <c r="C12" s="16" t="n">
        <v>1840.1</v>
      </c>
      <c r="D12" s="16" t="n">
        <f aca="false">C12*41.1%</f>
        <v>756.2811</v>
      </c>
      <c r="E12" s="16" t="n">
        <f aca="false">C12*0.8%</f>
        <v>14.7208</v>
      </c>
      <c r="F12" s="16" t="n">
        <f aca="false">C12*55.3%</f>
        <v>1017.5753</v>
      </c>
      <c r="G12" s="17" t="n">
        <v>51.5</v>
      </c>
    </row>
    <row r="13" customFormat="false" ht="15.75" hidden="false" customHeight="false" outlineLevel="0" collapsed="false">
      <c r="A13" s="14" t="n">
        <v>10</v>
      </c>
      <c r="B13" s="15" t="s">
        <v>18</v>
      </c>
      <c r="C13" s="16" t="n">
        <v>861.5</v>
      </c>
      <c r="D13" s="16" t="n">
        <f aca="false">C13*41.1%</f>
        <v>354.0765</v>
      </c>
      <c r="E13" s="16" t="n">
        <f aca="false">C13*0.8%</f>
        <v>6.892</v>
      </c>
      <c r="F13" s="16" t="n">
        <f aca="false">C13*55.3%</f>
        <v>476.4095</v>
      </c>
      <c r="G13" s="17" t="n">
        <v>24.1</v>
      </c>
    </row>
    <row r="14" customFormat="false" ht="15.75" hidden="false" customHeight="false" outlineLevel="0" collapsed="false">
      <c r="A14" s="14" t="n">
        <v>11</v>
      </c>
      <c r="B14" s="15" t="s">
        <v>19</v>
      </c>
      <c r="C14" s="16" t="n">
        <v>1236.4</v>
      </c>
      <c r="D14" s="16" t="n">
        <f aca="false">C14*41.1%</f>
        <v>508.1604</v>
      </c>
      <c r="E14" s="16" t="n">
        <f aca="false">C14*0.8%</f>
        <v>9.8912</v>
      </c>
      <c r="F14" s="16" t="n">
        <f aca="false">C14*55.3%</f>
        <v>683.7292</v>
      </c>
      <c r="G14" s="17" t="n">
        <v>34.6</v>
      </c>
    </row>
    <row r="15" customFormat="false" ht="15.75" hidden="false" customHeight="false" outlineLevel="0" collapsed="false">
      <c r="A15" s="14" t="n">
        <v>12</v>
      </c>
      <c r="B15" s="15" t="s">
        <v>20</v>
      </c>
      <c r="C15" s="16" t="n">
        <v>758.4</v>
      </c>
      <c r="D15" s="16" t="n">
        <f aca="false">C15*41.1%</f>
        <v>311.7024</v>
      </c>
      <c r="E15" s="16" t="n">
        <f aca="false">C15*0.8%</f>
        <v>6.0672</v>
      </c>
      <c r="F15" s="16" t="n">
        <f aca="false">C15*55.3%</f>
        <v>419.3952</v>
      </c>
      <c r="G15" s="17" t="n">
        <v>21.2</v>
      </c>
    </row>
    <row r="16" customFormat="false" ht="15.75" hidden="false" customHeight="false" outlineLevel="0" collapsed="false">
      <c r="A16" s="14" t="n">
        <v>13</v>
      </c>
      <c r="B16" s="15" t="s">
        <v>21</v>
      </c>
      <c r="C16" s="16" t="n">
        <v>2023.5</v>
      </c>
      <c r="D16" s="16" t="n">
        <f aca="false">C16*41.1%</f>
        <v>831.6585</v>
      </c>
      <c r="E16" s="16" t="n">
        <f aca="false">C16*0.8%</f>
        <v>16.188</v>
      </c>
      <c r="F16" s="16" t="n">
        <v>1118.9</v>
      </c>
      <c r="G16" s="17" t="n">
        <v>56.7</v>
      </c>
    </row>
    <row r="17" customFormat="false" ht="15.75" hidden="false" customHeight="false" outlineLevel="0" collapsed="false">
      <c r="A17" s="14" t="n">
        <v>14</v>
      </c>
      <c r="B17" s="15" t="s">
        <v>22</v>
      </c>
      <c r="C17" s="16" t="n">
        <v>1866.8</v>
      </c>
      <c r="D17" s="16" t="n">
        <f aca="false">C17*41.1%</f>
        <v>767.2548</v>
      </c>
      <c r="E17" s="16" t="n">
        <f aca="false">C17*0.8%</f>
        <v>14.9344</v>
      </c>
      <c r="F17" s="16" t="n">
        <f aca="false">C17*55.3%</f>
        <v>1032.3404</v>
      </c>
      <c r="G17" s="17" t="n">
        <v>52.3</v>
      </c>
    </row>
    <row r="18" customFormat="false" ht="15.75" hidden="false" customHeight="false" outlineLevel="0" collapsed="false">
      <c r="A18" s="14" t="n">
        <v>15</v>
      </c>
      <c r="B18" s="15" t="s">
        <v>23</v>
      </c>
      <c r="C18" s="16" t="n">
        <v>1529</v>
      </c>
      <c r="D18" s="16" t="n">
        <f aca="false">C18*41.1%</f>
        <v>628.419</v>
      </c>
      <c r="E18" s="16" t="n">
        <f aca="false">C18*0.8%</f>
        <v>12.232</v>
      </c>
      <c r="F18" s="16" t="n">
        <v>845.6</v>
      </c>
      <c r="G18" s="17" t="n">
        <v>42.8</v>
      </c>
    </row>
    <row r="19" customFormat="false" ht="15.75" hidden="false" customHeight="false" outlineLevel="0" collapsed="false">
      <c r="A19" s="14" t="n">
        <v>16</v>
      </c>
      <c r="B19" s="15" t="s">
        <v>24</v>
      </c>
      <c r="C19" s="16" t="n">
        <v>803.6</v>
      </c>
      <c r="D19" s="16" t="n">
        <f aca="false">C19*41.1%</f>
        <v>330.2796</v>
      </c>
      <c r="E19" s="16" t="n">
        <f aca="false">C19*0.8%</f>
        <v>6.4288</v>
      </c>
      <c r="F19" s="16" t="n">
        <f aca="false">C19*55.3%</f>
        <v>444.3908</v>
      </c>
      <c r="G19" s="17" t="n">
        <v>22.5</v>
      </c>
    </row>
    <row r="20" customFormat="false" ht="15.75" hidden="false" customHeight="false" outlineLevel="0" collapsed="false">
      <c r="A20" s="14" t="n">
        <v>17</v>
      </c>
      <c r="B20" s="15" t="s">
        <v>25</v>
      </c>
      <c r="C20" s="16" t="n">
        <v>1680.6</v>
      </c>
      <c r="D20" s="16" t="n">
        <f aca="false">C20*41.1%</f>
        <v>690.7266</v>
      </c>
      <c r="E20" s="16" t="n">
        <f aca="false">C20*0.8%</f>
        <v>13.4448</v>
      </c>
      <c r="F20" s="16" t="n">
        <f aca="false">C20*55.3%</f>
        <v>929.3718</v>
      </c>
      <c r="G20" s="17" t="n">
        <v>47.1</v>
      </c>
    </row>
    <row r="21" customFormat="false" ht="15.75" hidden="false" customHeight="false" outlineLevel="0" collapsed="false">
      <c r="A21" s="14" t="n">
        <v>18</v>
      </c>
      <c r="B21" s="15" t="s">
        <v>26</v>
      </c>
      <c r="C21" s="16" t="n">
        <v>1215.7</v>
      </c>
      <c r="D21" s="16" t="n">
        <v>499.7</v>
      </c>
      <c r="E21" s="16" t="n">
        <f aca="false">C21*0.8%</f>
        <v>9.7256</v>
      </c>
      <c r="F21" s="16" t="n">
        <f aca="false">C21*55.3%</f>
        <v>672.2821</v>
      </c>
      <c r="G21" s="17" t="n">
        <v>34</v>
      </c>
    </row>
    <row r="22" customFormat="false" ht="15.75" hidden="false" customHeight="false" outlineLevel="0" collapsed="false">
      <c r="A22" s="14" t="n">
        <v>19</v>
      </c>
      <c r="B22" s="15" t="s">
        <v>27</v>
      </c>
      <c r="C22" s="16" t="n">
        <v>1842.1</v>
      </c>
      <c r="D22" s="16" t="n">
        <v>757.1</v>
      </c>
      <c r="E22" s="16" t="n">
        <f aca="false">C22*0.8%</f>
        <v>14.7368</v>
      </c>
      <c r="F22" s="16" t="n">
        <f aca="false">C22*55.3%</f>
        <v>1018.6813</v>
      </c>
      <c r="G22" s="17" t="n">
        <v>51.6</v>
      </c>
    </row>
    <row r="23" customFormat="false" ht="15.75" hidden="false" customHeight="false" outlineLevel="0" collapsed="false">
      <c r="A23" s="14" t="n">
        <v>20</v>
      </c>
      <c r="B23" s="15" t="s">
        <v>28</v>
      </c>
      <c r="C23" s="16" t="n">
        <v>253.5</v>
      </c>
      <c r="D23" s="16" t="n">
        <v>104.2</v>
      </c>
      <c r="E23" s="16" t="n">
        <f aca="false">C23*0.8%</f>
        <v>2.028</v>
      </c>
      <c r="F23" s="16" t="n">
        <f aca="false">C23*55.3%</f>
        <v>140.1855</v>
      </c>
      <c r="G23" s="17" t="n">
        <v>7.1</v>
      </c>
    </row>
    <row r="24" customFormat="false" ht="15.75" hidden="false" customHeight="false" outlineLevel="0" collapsed="false">
      <c r="A24" s="14" t="n">
        <v>21</v>
      </c>
      <c r="B24" s="15" t="s">
        <v>29</v>
      </c>
      <c r="C24" s="16" t="n">
        <v>1774.6</v>
      </c>
      <c r="D24" s="16" t="n">
        <v>729.4</v>
      </c>
      <c r="E24" s="16" t="n">
        <f aca="false">C24*0.8%</f>
        <v>14.1968</v>
      </c>
      <c r="F24" s="16" t="n">
        <v>981.3</v>
      </c>
      <c r="G24" s="17" t="n">
        <v>49.7</v>
      </c>
    </row>
    <row r="25" customFormat="false" ht="15.75" hidden="false" customHeight="false" outlineLevel="0" collapsed="false">
      <c r="A25" s="14" t="n">
        <v>22</v>
      </c>
      <c r="B25" s="15" t="s">
        <v>30</v>
      </c>
      <c r="C25" s="16" t="n">
        <v>1030.3</v>
      </c>
      <c r="D25" s="16" t="n">
        <v>423.5</v>
      </c>
      <c r="E25" s="16" t="n">
        <f aca="false">C25*0.8%</f>
        <v>8.2424</v>
      </c>
      <c r="F25" s="16" t="n">
        <f aca="false">C25*55.3%</f>
        <v>569.7559</v>
      </c>
      <c r="G25" s="17" t="n">
        <v>28.8</v>
      </c>
    </row>
    <row r="26" customFormat="false" ht="15.75" hidden="false" customHeight="false" outlineLevel="0" collapsed="false">
      <c r="A26" s="14" t="n">
        <v>23</v>
      </c>
      <c r="B26" s="15" t="s">
        <v>31</v>
      </c>
      <c r="C26" s="16" t="n">
        <v>845</v>
      </c>
      <c r="D26" s="16" t="n">
        <v>347.3</v>
      </c>
      <c r="E26" s="16" t="n">
        <f aca="false">C26*0.8%</f>
        <v>6.76</v>
      </c>
      <c r="F26" s="16" t="n">
        <v>467.2</v>
      </c>
      <c r="G26" s="17" t="n">
        <v>23.7</v>
      </c>
    </row>
    <row r="27" customFormat="false" ht="15.75" hidden="false" customHeight="false" outlineLevel="0" collapsed="false">
      <c r="A27" s="14" t="n">
        <v>24</v>
      </c>
      <c r="B27" s="15" t="s">
        <v>32</v>
      </c>
      <c r="C27" s="16" t="n">
        <v>294.6</v>
      </c>
      <c r="D27" s="16" t="n">
        <v>121.1</v>
      </c>
      <c r="E27" s="16" t="n">
        <f aca="false">C27*0.8%</f>
        <v>2.3568</v>
      </c>
      <c r="F27" s="16" t="n">
        <f aca="false">C27*55.3%</f>
        <v>162.9138</v>
      </c>
      <c r="G27" s="17" t="n">
        <v>8.2</v>
      </c>
    </row>
    <row r="28" customFormat="false" ht="16.5" hidden="false" customHeight="false" outlineLevel="0" collapsed="false">
      <c r="A28" s="18" t="n">
        <v>25</v>
      </c>
      <c r="B28" s="19" t="s">
        <v>33</v>
      </c>
      <c r="C28" s="20" t="n">
        <v>3796.9</v>
      </c>
      <c r="D28" s="20" t="n">
        <v>1560.5</v>
      </c>
      <c r="E28" s="20" t="n">
        <f aca="false">C28*0.8%</f>
        <v>30.3752</v>
      </c>
      <c r="F28" s="20" t="n">
        <f aca="false">C28*55.3%</f>
        <v>2099.6857</v>
      </c>
      <c r="G28" s="21" t="n">
        <f aca="false">C28*2.8%</f>
        <v>106.3132</v>
      </c>
    </row>
    <row r="29" s="25" customFormat="true" ht="16.5" hidden="false" customHeight="false" outlineLevel="0" collapsed="false">
      <c r="A29" s="22" t="s">
        <v>34</v>
      </c>
      <c r="B29" s="22"/>
      <c r="C29" s="23" t="n">
        <f aca="false">SUM(C4:C28)</f>
        <v>31988.2</v>
      </c>
      <c r="D29" s="23" t="n">
        <f aca="false">SUM(D4:D28)</f>
        <v>13147.2905</v>
      </c>
      <c r="E29" s="23" t="n">
        <f aca="false">SUM(E4:E28)</f>
        <v>255.9056</v>
      </c>
      <c r="F29" s="23" t="n">
        <f aca="false">SUM(F4:F28)</f>
        <v>17689.4724</v>
      </c>
      <c r="G29" s="24" t="n">
        <f aca="false">SUM(G4:G28)</f>
        <v>895.5424</v>
      </c>
    </row>
  </sheetData>
  <mergeCells count="2">
    <mergeCell ref="A1:G1"/>
    <mergeCell ref="A29:B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99"/>
    <col collapsed="false" customWidth="true" hidden="false" outlineLevel="0" max="7" min="3" style="1" width="27.42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B2" s="3"/>
      <c r="G2" s="4" t="s">
        <v>1</v>
      </c>
    </row>
    <row r="3" s="9" customFormat="true" ht="159" hidden="false" customHeight="true" outlineLevel="0" collapsed="false">
      <c r="A3" s="5" t="s">
        <v>2</v>
      </c>
      <c r="B3" s="26" t="s">
        <v>3</v>
      </c>
      <c r="C3" s="27" t="s">
        <v>4</v>
      </c>
      <c r="D3" s="27" t="s">
        <v>5</v>
      </c>
      <c r="E3" s="27" t="s">
        <v>6</v>
      </c>
      <c r="F3" s="27" t="s">
        <v>7</v>
      </c>
      <c r="G3" s="28" t="s">
        <v>8</v>
      </c>
    </row>
    <row r="4" customFormat="false" ht="15.75" hidden="false" customHeight="false" outlineLevel="0" collapsed="false">
      <c r="A4" s="29" t="n">
        <v>1</v>
      </c>
      <c r="B4" s="30" t="s">
        <v>9</v>
      </c>
      <c r="C4" s="31" t="n">
        <v>687.9</v>
      </c>
      <c r="D4" s="31" t="n">
        <f aca="false">C4*41.1%</f>
        <v>282.7269</v>
      </c>
      <c r="E4" s="31" t="n">
        <f aca="false">C4*0.8%</f>
        <v>5.5032</v>
      </c>
      <c r="F4" s="31" t="n">
        <f aca="false">C4*55.3%</f>
        <v>380.4087</v>
      </c>
      <c r="G4" s="32" t="n">
        <f aca="false">C4*2.8%</f>
        <v>19.2612</v>
      </c>
    </row>
    <row r="5" customFormat="false" ht="15.75" hidden="false" customHeight="false" outlineLevel="0" collapsed="false">
      <c r="A5" s="15" t="n">
        <v>2</v>
      </c>
      <c r="B5" s="33" t="s">
        <v>10</v>
      </c>
      <c r="C5" s="16" t="n">
        <v>624.1</v>
      </c>
      <c r="D5" s="31" t="n">
        <f aca="false">C5*41.1%</f>
        <v>256.5051</v>
      </c>
      <c r="E5" s="31" t="n">
        <f aca="false">C5*0.8%</f>
        <v>4.9928</v>
      </c>
      <c r="F5" s="31" t="n">
        <f aca="false">C5*55.3%</f>
        <v>345.1273</v>
      </c>
      <c r="G5" s="32" t="n">
        <f aca="false">C5*2.8%</f>
        <v>17.4748</v>
      </c>
    </row>
    <row r="6" customFormat="false" ht="15.75" hidden="false" customHeight="false" outlineLevel="0" collapsed="false">
      <c r="A6" s="15" t="n">
        <v>3</v>
      </c>
      <c r="B6" s="33" t="s">
        <v>11</v>
      </c>
      <c r="C6" s="16" t="n">
        <v>874.4</v>
      </c>
      <c r="D6" s="31" t="n">
        <f aca="false">C6*41.1%</f>
        <v>359.3784</v>
      </c>
      <c r="E6" s="31" t="n">
        <f aca="false">C6*0.8%</f>
        <v>6.9952</v>
      </c>
      <c r="F6" s="31" t="n">
        <f aca="false">C6*55.3%</f>
        <v>483.5432</v>
      </c>
      <c r="G6" s="32" t="n">
        <f aca="false">C6*2.8%</f>
        <v>24.4832</v>
      </c>
    </row>
    <row r="7" customFormat="false" ht="15.75" hidden="false" customHeight="false" outlineLevel="0" collapsed="false">
      <c r="A7" s="15" t="n">
        <v>4</v>
      </c>
      <c r="B7" s="33" t="s">
        <v>12</v>
      </c>
      <c r="C7" s="16" t="n">
        <v>737.4</v>
      </c>
      <c r="D7" s="31" t="n">
        <f aca="false">C7*41.1%</f>
        <v>303.0714</v>
      </c>
      <c r="E7" s="31" t="n">
        <f aca="false">C7*0.8%</f>
        <v>5.8992</v>
      </c>
      <c r="F7" s="31" t="n">
        <f aca="false">C7*55.3%</f>
        <v>407.7822</v>
      </c>
      <c r="G7" s="32" t="n">
        <f aca="false">C7*2.8%</f>
        <v>20.6472</v>
      </c>
    </row>
    <row r="8" customFormat="false" ht="15.75" hidden="false" customHeight="false" outlineLevel="0" collapsed="false">
      <c r="A8" s="15" t="n">
        <v>5</v>
      </c>
      <c r="B8" s="33" t="s">
        <v>13</v>
      </c>
      <c r="C8" s="16" t="n">
        <v>1025.8</v>
      </c>
      <c r="D8" s="31" t="n">
        <f aca="false">C8*41.1%</f>
        <v>421.6038</v>
      </c>
      <c r="E8" s="31" t="n">
        <f aca="false">C8*0.8%</f>
        <v>8.2064</v>
      </c>
      <c r="F8" s="31" t="n">
        <f aca="false">C8*55.3%</f>
        <v>567.2674</v>
      </c>
      <c r="G8" s="32" t="n">
        <f aca="false">C8*2.8%</f>
        <v>28.7224</v>
      </c>
    </row>
    <row r="9" customFormat="false" ht="15.75" hidden="false" customHeight="false" outlineLevel="0" collapsed="false">
      <c r="A9" s="15" t="n">
        <v>6</v>
      </c>
      <c r="B9" s="33" t="s">
        <v>14</v>
      </c>
      <c r="C9" s="16" t="n">
        <v>2689.7</v>
      </c>
      <c r="D9" s="31" t="n">
        <f aca="false">C9*41.1%</f>
        <v>1105.4667</v>
      </c>
      <c r="E9" s="31" t="n">
        <f aca="false">C9*0.8%</f>
        <v>21.5176</v>
      </c>
      <c r="F9" s="31" t="n">
        <f aca="false">C9*55.3%</f>
        <v>1487.4041</v>
      </c>
      <c r="G9" s="32" t="n">
        <f aca="false">C9*2.8%</f>
        <v>75.3116</v>
      </c>
    </row>
    <row r="10" customFormat="false" ht="15.75" hidden="false" customHeight="false" outlineLevel="0" collapsed="false">
      <c r="A10" s="15" t="n">
        <v>7</v>
      </c>
      <c r="B10" s="33" t="s">
        <v>15</v>
      </c>
      <c r="C10" s="16" t="n">
        <v>586</v>
      </c>
      <c r="D10" s="31" t="n">
        <f aca="false">C10*41.1%</f>
        <v>240.846</v>
      </c>
      <c r="E10" s="31" t="n">
        <f aca="false">C10*0.8%</f>
        <v>4.688</v>
      </c>
      <c r="F10" s="31" t="n">
        <f aca="false">C10*55.3%</f>
        <v>324.058</v>
      </c>
      <c r="G10" s="32" t="n">
        <f aca="false">C10*2.8%</f>
        <v>16.408</v>
      </c>
    </row>
    <row r="11" customFormat="false" ht="15.75" hidden="false" customHeight="false" outlineLevel="0" collapsed="false">
      <c r="A11" s="15" t="n">
        <v>8</v>
      </c>
      <c r="B11" s="33" t="s">
        <v>16</v>
      </c>
      <c r="C11" s="16" t="n">
        <v>2335.2</v>
      </c>
      <c r="D11" s="31" t="n">
        <f aca="false">C11*41.1%</f>
        <v>959.7672</v>
      </c>
      <c r="E11" s="31" t="n">
        <f aca="false">C11*0.8%</f>
        <v>18.6816</v>
      </c>
      <c r="F11" s="31" t="n">
        <v>1291.3</v>
      </c>
      <c r="G11" s="32" t="n">
        <f aca="false">C11*2.8%</f>
        <v>65.3856</v>
      </c>
    </row>
    <row r="12" customFormat="false" ht="15.75" hidden="false" customHeight="false" outlineLevel="0" collapsed="false">
      <c r="A12" s="15" t="n">
        <v>9</v>
      </c>
      <c r="B12" s="33" t="s">
        <v>17</v>
      </c>
      <c r="C12" s="16" t="n">
        <v>2110.6</v>
      </c>
      <c r="D12" s="31" t="n">
        <f aca="false">C12*41.1%</f>
        <v>867.4566</v>
      </c>
      <c r="E12" s="31" t="n">
        <f aca="false">C12*0.8%</f>
        <v>16.8848</v>
      </c>
      <c r="F12" s="31" t="n">
        <v>1167.1</v>
      </c>
      <c r="G12" s="32" t="n">
        <f aca="false">C12*2.8%</f>
        <v>59.0968</v>
      </c>
    </row>
    <row r="13" customFormat="false" ht="15.75" hidden="false" customHeight="false" outlineLevel="0" collapsed="false">
      <c r="A13" s="15" t="n">
        <v>10</v>
      </c>
      <c r="B13" s="33" t="s">
        <v>18</v>
      </c>
      <c r="C13" s="16" t="n">
        <v>988.1</v>
      </c>
      <c r="D13" s="31" t="n">
        <f aca="false">C13*41.1%</f>
        <v>406.1091</v>
      </c>
      <c r="E13" s="31" t="n">
        <f aca="false">C13*0.8%</f>
        <v>7.9048</v>
      </c>
      <c r="F13" s="31" t="n">
        <f aca="false">C13*55.3%</f>
        <v>546.4193</v>
      </c>
      <c r="G13" s="32" t="n">
        <f aca="false">C13*2.8%</f>
        <v>27.6668</v>
      </c>
    </row>
    <row r="14" customFormat="false" ht="15.75" hidden="false" customHeight="false" outlineLevel="0" collapsed="false">
      <c r="A14" s="15" t="n">
        <v>11</v>
      </c>
      <c r="B14" s="33" t="s">
        <v>19</v>
      </c>
      <c r="C14" s="16" t="n">
        <v>1418.1</v>
      </c>
      <c r="D14" s="31" t="n">
        <f aca="false">C14*41.1%</f>
        <v>582.8391</v>
      </c>
      <c r="E14" s="31" t="n">
        <f aca="false">C14*0.8%</f>
        <v>11.3448</v>
      </c>
      <c r="F14" s="31" t="n">
        <v>784.3</v>
      </c>
      <c r="G14" s="32" t="n">
        <f aca="false">C14*2.8%</f>
        <v>39.7068</v>
      </c>
    </row>
    <row r="15" customFormat="false" ht="15.75" hidden="false" customHeight="false" outlineLevel="0" collapsed="false">
      <c r="A15" s="15" t="n">
        <v>12</v>
      </c>
      <c r="B15" s="33" t="s">
        <v>20</v>
      </c>
      <c r="C15" s="16" t="n">
        <v>869.9</v>
      </c>
      <c r="D15" s="31" t="n">
        <f aca="false">C15*41.1%</f>
        <v>357.5289</v>
      </c>
      <c r="E15" s="31" t="n">
        <f aca="false">C15*0.8%</f>
        <v>6.9592</v>
      </c>
      <c r="F15" s="31" t="n">
        <v>481</v>
      </c>
      <c r="G15" s="32" t="n">
        <v>24.4</v>
      </c>
    </row>
    <row r="16" customFormat="false" ht="15.75" hidden="false" customHeight="false" outlineLevel="0" collapsed="false">
      <c r="A16" s="15" t="n">
        <v>13</v>
      </c>
      <c r="B16" s="33" t="s">
        <v>21</v>
      </c>
      <c r="C16" s="16" t="n">
        <v>2320.9</v>
      </c>
      <c r="D16" s="31" t="n">
        <f aca="false">C16*41.1%</f>
        <v>953.8899</v>
      </c>
      <c r="E16" s="31" t="n">
        <f aca="false">C16*0.8%</f>
        <v>18.5672</v>
      </c>
      <c r="F16" s="31" t="n">
        <v>1283.5</v>
      </c>
      <c r="G16" s="32" t="n">
        <v>65</v>
      </c>
    </row>
    <row r="17" customFormat="false" ht="15.75" hidden="false" customHeight="false" outlineLevel="0" collapsed="false">
      <c r="A17" s="15" t="n">
        <v>14</v>
      </c>
      <c r="B17" s="33" t="s">
        <v>22</v>
      </c>
      <c r="C17" s="16" t="n">
        <v>2141.2</v>
      </c>
      <c r="D17" s="31" t="n">
        <f aca="false">C17*41.1%</f>
        <v>880.0332</v>
      </c>
      <c r="E17" s="31" t="n">
        <f aca="false">C17*0.8%</f>
        <v>17.1296</v>
      </c>
      <c r="F17" s="31" t="n">
        <f aca="false">C17*55.3%</f>
        <v>1184.0836</v>
      </c>
      <c r="G17" s="32" t="n">
        <v>60</v>
      </c>
    </row>
    <row r="18" customFormat="false" ht="15.75" hidden="false" customHeight="false" outlineLevel="0" collapsed="false">
      <c r="A18" s="15" t="n">
        <v>15</v>
      </c>
      <c r="B18" s="33" t="s">
        <v>23</v>
      </c>
      <c r="C18" s="16" t="n">
        <v>1753.7</v>
      </c>
      <c r="D18" s="31" t="n">
        <f aca="false">C18*41.1%</f>
        <v>720.7707</v>
      </c>
      <c r="E18" s="31" t="n">
        <f aca="false">C18*0.8%</f>
        <v>14.0296</v>
      </c>
      <c r="F18" s="31" t="n">
        <f aca="false">C18*55.3%</f>
        <v>969.7961</v>
      </c>
      <c r="G18" s="32" t="n">
        <v>49.1</v>
      </c>
    </row>
    <row r="19" customFormat="false" ht="15.75" hidden="false" customHeight="false" outlineLevel="0" collapsed="false">
      <c r="A19" s="15" t="n">
        <v>16</v>
      </c>
      <c r="B19" s="33" t="s">
        <v>24</v>
      </c>
      <c r="C19" s="16" t="n">
        <v>921.6</v>
      </c>
      <c r="D19" s="31" t="n">
        <f aca="false">C19*41.1%</f>
        <v>378.7776</v>
      </c>
      <c r="E19" s="31" t="n">
        <f aca="false">C19*0.8%</f>
        <v>7.3728</v>
      </c>
      <c r="F19" s="31" t="n">
        <f aca="false">C19*55.3%</f>
        <v>509.6448</v>
      </c>
      <c r="G19" s="32" t="n">
        <v>25.8</v>
      </c>
    </row>
    <row r="20" customFormat="false" ht="15.75" hidden="false" customHeight="false" outlineLevel="0" collapsed="false">
      <c r="A20" s="15" t="n">
        <v>17</v>
      </c>
      <c r="B20" s="33" t="s">
        <v>25</v>
      </c>
      <c r="C20" s="16" t="n">
        <v>1927.6</v>
      </c>
      <c r="D20" s="31" t="n">
        <f aca="false">C20*41.1%</f>
        <v>792.2436</v>
      </c>
      <c r="E20" s="31" t="n">
        <f aca="false">C20*0.8%</f>
        <v>15.4208</v>
      </c>
      <c r="F20" s="31" t="n">
        <f aca="false">C20*55.3%</f>
        <v>1065.9628</v>
      </c>
      <c r="G20" s="32" t="n">
        <v>54</v>
      </c>
    </row>
    <row r="21" customFormat="false" ht="15.75" hidden="false" customHeight="false" outlineLevel="0" collapsed="false">
      <c r="A21" s="15" t="n">
        <v>18</v>
      </c>
      <c r="B21" s="33" t="s">
        <v>26</v>
      </c>
      <c r="C21" s="16" t="n">
        <v>1394.3</v>
      </c>
      <c r="D21" s="31" t="n">
        <f aca="false">C21*41.1%</f>
        <v>573.0573</v>
      </c>
      <c r="E21" s="31" t="n">
        <f aca="false">C21*0.8%</f>
        <v>11.1544</v>
      </c>
      <c r="F21" s="31" t="n">
        <f aca="false">C21*55.3%</f>
        <v>771.0479</v>
      </c>
      <c r="G21" s="32" t="n">
        <v>39</v>
      </c>
    </row>
    <row r="22" customFormat="false" ht="15.75" hidden="false" customHeight="false" outlineLevel="0" collapsed="false">
      <c r="A22" s="15" t="n">
        <v>19</v>
      </c>
      <c r="B22" s="33" t="s">
        <v>27</v>
      </c>
      <c r="C22" s="16" t="n">
        <v>2112.8</v>
      </c>
      <c r="D22" s="31" t="n">
        <f aca="false">C22*41.1%</f>
        <v>868.3608</v>
      </c>
      <c r="E22" s="31" t="n">
        <f aca="false">C22*0.8%</f>
        <v>16.9024</v>
      </c>
      <c r="F22" s="31" t="n">
        <v>1168.3</v>
      </c>
      <c r="G22" s="32" t="n">
        <v>59.2</v>
      </c>
    </row>
    <row r="23" customFormat="false" ht="15.75" hidden="false" customHeight="false" outlineLevel="0" collapsed="false">
      <c r="A23" s="15" t="n">
        <v>20</v>
      </c>
      <c r="B23" s="33" t="s">
        <v>28</v>
      </c>
      <c r="C23" s="16" t="n">
        <v>290.7</v>
      </c>
      <c r="D23" s="31" t="n">
        <f aca="false">C23*41.1%</f>
        <v>119.4777</v>
      </c>
      <c r="E23" s="31" t="n">
        <f aca="false">C23*0.8%</f>
        <v>2.3256</v>
      </c>
      <c r="F23" s="31" t="n">
        <f aca="false">C23*55.3%</f>
        <v>160.7571</v>
      </c>
      <c r="G23" s="32" t="n">
        <v>8.1</v>
      </c>
    </row>
    <row r="24" customFormat="false" ht="15.75" hidden="false" customHeight="false" outlineLevel="0" collapsed="false">
      <c r="A24" s="15" t="n">
        <v>21</v>
      </c>
      <c r="B24" s="33" t="s">
        <v>29</v>
      </c>
      <c r="C24" s="16" t="n">
        <v>2035.4</v>
      </c>
      <c r="D24" s="31" t="n">
        <f aca="false">C24*41.1%</f>
        <v>836.5494</v>
      </c>
      <c r="E24" s="31" t="n">
        <f aca="false">C24*0.8%</f>
        <v>16.2832</v>
      </c>
      <c r="F24" s="31" t="n">
        <f aca="false">C24*55.3%</f>
        <v>1125.5762</v>
      </c>
      <c r="G24" s="32" t="n">
        <v>57</v>
      </c>
    </row>
    <row r="25" customFormat="false" ht="15.75" hidden="false" customHeight="false" outlineLevel="0" collapsed="false">
      <c r="A25" s="15" t="n">
        <v>22</v>
      </c>
      <c r="B25" s="33" t="s">
        <v>30</v>
      </c>
      <c r="C25" s="16" t="n">
        <v>1181.8</v>
      </c>
      <c r="D25" s="31" t="n">
        <f aca="false">C25*41.1%</f>
        <v>485.7198</v>
      </c>
      <c r="E25" s="31" t="n">
        <v>9.5</v>
      </c>
      <c r="F25" s="31" t="n">
        <f aca="false">C25*55.3%</f>
        <v>653.5354</v>
      </c>
      <c r="G25" s="32" t="n">
        <v>33.1</v>
      </c>
    </row>
    <row r="26" customFormat="false" ht="15.75" hidden="false" customHeight="false" outlineLevel="0" collapsed="false">
      <c r="A26" s="15" t="n">
        <v>23</v>
      </c>
      <c r="B26" s="33" t="s">
        <v>31</v>
      </c>
      <c r="C26" s="16" t="n">
        <v>969.2</v>
      </c>
      <c r="D26" s="31" t="n">
        <f aca="false">C26*41.1%</f>
        <v>398.3412</v>
      </c>
      <c r="E26" s="31" t="n">
        <v>7.8</v>
      </c>
      <c r="F26" s="31" t="n">
        <f aca="false">C26*55.3%</f>
        <v>535.9676</v>
      </c>
      <c r="G26" s="32" t="n">
        <v>27.1</v>
      </c>
    </row>
    <row r="27" customFormat="false" ht="15.75" hidden="false" customHeight="false" outlineLevel="0" collapsed="false">
      <c r="A27" s="15" t="n">
        <v>24</v>
      </c>
      <c r="B27" s="33" t="s">
        <v>32</v>
      </c>
      <c r="C27" s="16" t="n">
        <v>337.9</v>
      </c>
      <c r="D27" s="31" t="n">
        <f aca="false">C27*41.1%</f>
        <v>138.8769</v>
      </c>
      <c r="E27" s="31" t="n">
        <v>2.7</v>
      </c>
      <c r="F27" s="31" t="n">
        <v>186.8</v>
      </c>
      <c r="G27" s="32" t="n">
        <v>9.5</v>
      </c>
    </row>
    <row r="28" customFormat="false" ht="16.5" hidden="false" customHeight="false" outlineLevel="0" collapsed="false">
      <c r="A28" s="34" t="n">
        <v>25</v>
      </c>
      <c r="B28" s="35" t="s">
        <v>33</v>
      </c>
      <c r="C28" s="36" t="n">
        <v>4354.9</v>
      </c>
      <c r="D28" s="31" t="n">
        <f aca="false">C28*41.1%</f>
        <v>1789.8639</v>
      </c>
      <c r="E28" s="31" t="n">
        <v>34.8</v>
      </c>
      <c r="F28" s="31" t="n">
        <f aca="false">C28*55.3%</f>
        <v>2408.2597</v>
      </c>
      <c r="G28" s="32" t="n">
        <v>121.9</v>
      </c>
    </row>
    <row r="29" s="25" customFormat="true" ht="16.5" hidden="false" customHeight="false" outlineLevel="0" collapsed="false">
      <c r="A29" s="22" t="s">
        <v>34</v>
      </c>
      <c r="B29" s="22"/>
      <c r="C29" s="37" t="n">
        <f aca="false">SUM(C4:C28)</f>
        <v>36689.2</v>
      </c>
      <c r="D29" s="37" t="n">
        <f aca="false">SUM(D4:D28)</f>
        <v>15079.2612</v>
      </c>
      <c r="E29" s="37" t="n">
        <f aca="false">SUM(E4:E28)</f>
        <v>293.5632</v>
      </c>
      <c r="F29" s="37" t="n">
        <f aca="false">SUM(F4:F28)</f>
        <v>20288.9414</v>
      </c>
      <c r="G29" s="38" t="n">
        <f aca="false">SUM(G4:G28)</f>
        <v>1027.3644</v>
      </c>
    </row>
  </sheetData>
  <mergeCells count="2">
    <mergeCell ref="A1:G1"/>
    <mergeCell ref="A29:B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99"/>
    <col collapsed="false" customWidth="true" hidden="false" outlineLevel="0" max="7" min="3" style="1" width="27.42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B2" s="3"/>
      <c r="G2" s="4" t="s">
        <v>1</v>
      </c>
    </row>
    <row r="3" s="9" customFormat="true" ht="159" hidden="false" customHeight="true" outlineLevel="0" collapsed="false">
      <c r="A3" s="5" t="s">
        <v>2</v>
      </c>
      <c r="B3" s="26" t="s">
        <v>3</v>
      </c>
      <c r="C3" s="27" t="s">
        <v>4</v>
      </c>
      <c r="D3" s="27" t="s">
        <v>5</v>
      </c>
      <c r="E3" s="27" t="s">
        <v>6</v>
      </c>
      <c r="F3" s="27" t="s">
        <v>7</v>
      </c>
      <c r="G3" s="28" t="s">
        <v>8</v>
      </c>
    </row>
    <row r="4" customFormat="false" ht="15.75" hidden="false" customHeight="false" outlineLevel="0" collapsed="false">
      <c r="A4" s="29" t="n">
        <v>1</v>
      </c>
      <c r="B4" s="30" t="s">
        <v>9</v>
      </c>
      <c r="C4" s="31" t="n">
        <v>735.8</v>
      </c>
      <c r="D4" s="31" t="n">
        <f aca="false">C4*41.1%</f>
        <v>302.4138</v>
      </c>
      <c r="E4" s="31" t="n">
        <f aca="false">C4*0.8%</f>
        <v>5.8864</v>
      </c>
      <c r="F4" s="31" t="n">
        <f aca="false">C4*55.3%</f>
        <v>406.8974</v>
      </c>
      <c r="G4" s="32" t="n">
        <f aca="false">C4*2.8%</f>
        <v>20.6024</v>
      </c>
    </row>
    <row r="5" customFormat="false" ht="15.75" hidden="false" customHeight="false" outlineLevel="0" collapsed="false">
      <c r="A5" s="15" t="n">
        <v>2</v>
      </c>
      <c r="B5" s="33" t="s">
        <v>10</v>
      </c>
      <c r="C5" s="16" t="n">
        <v>667.5</v>
      </c>
      <c r="D5" s="31" t="n">
        <f aca="false">C5*41.1%</f>
        <v>274.3425</v>
      </c>
      <c r="E5" s="31" t="n">
        <f aca="false">C5*0.8%</f>
        <v>5.34</v>
      </c>
      <c r="F5" s="31" t="n">
        <v>369.2</v>
      </c>
      <c r="G5" s="32" t="n">
        <f aca="false">C5*2.8%</f>
        <v>18.69</v>
      </c>
    </row>
    <row r="6" customFormat="false" ht="15.75" hidden="false" customHeight="false" outlineLevel="0" collapsed="false">
      <c r="A6" s="15" t="n">
        <v>3</v>
      </c>
      <c r="B6" s="33" t="s">
        <v>11</v>
      </c>
      <c r="C6" s="16" t="n">
        <v>935.3</v>
      </c>
      <c r="D6" s="31" t="n">
        <f aca="false">C6*41.1%</f>
        <v>384.4083</v>
      </c>
      <c r="E6" s="31" t="n">
        <f aca="false">C6*0.8%</f>
        <v>7.4824</v>
      </c>
      <c r="F6" s="31" t="n">
        <f aca="false">C6*55.3%</f>
        <v>517.2209</v>
      </c>
      <c r="G6" s="32" t="n">
        <f aca="false">C6*2.8%</f>
        <v>26.1884</v>
      </c>
    </row>
    <row r="7" customFormat="false" ht="15.75" hidden="false" customHeight="false" outlineLevel="0" collapsed="false">
      <c r="A7" s="15" t="n">
        <v>4</v>
      </c>
      <c r="B7" s="33" t="s">
        <v>12</v>
      </c>
      <c r="C7" s="16" t="n">
        <v>788.7</v>
      </c>
      <c r="D7" s="31" t="n">
        <f aca="false">C7*41.1%</f>
        <v>324.1557</v>
      </c>
      <c r="E7" s="31" t="n">
        <f aca="false">C7*0.8%</f>
        <v>6.3096</v>
      </c>
      <c r="F7" s="31" t="n">
        <v>436.1</v>
      </c>
      <c r="G7" s="32" t="n">
        <f aca="false">C7*2.8%</f>
        <v>22.0836</v>
      </c>
    </row>
    <row r="8" customFormat="false" ht="15.75" hidden="false" customHeight="false" outlineLevel="0" collapsed="false">
      <c r="A8" s="15" t="n">
        <v>5</v>
      </c>
      <c r="B8" s="33" t="s">
        <v>13</v>
      </c>
      <c r="C8" s="16" t="n">
        <v>1097.2</v>
      </c>
      <c r="D8" s="31" t="n">
        <f aca="false">C8*41.1%</f>
        <v>450.9492</v>
      </c>
      <c r="E8" s="31" t="n">
        <f aca="false">C8*0.8%</f>
        <v>8.7776</v>
      </c>
      <c r="F8" s="31" t="n">
        <f aca="false">C8*55.3%</f>
        <v>606.7516</v>
      </c>
      <c r="G8" s="32" t="n">
        <f aca="false">C8*2.8%</f>
        <v>30.7216</v>
      </c>
    </row>
    <row r="9" customFormat="false" ht="15.75" hidden="false" customHeight="false" outlineLevel="0" collapsed="false">
      <c r="A9" s="15" t="n">
        <v>6</v>
      </c>
      <c r="B9" s="33" t="s">
        <v>14</v>
      </c>
      <c r="C9" s="16" t="n">
        <v>2876.9</v>
      </c>
      <c r="D9" s="31" t="n">
        <f aca="false">C9*41.1%</f>
        <v>1182.4059</v>
      </c>
      <c r="E9" s="31" t="n">
        <f aca="false">C9*0.8%</f>
        <v>23.0152</v>
      </c>
      <c r="F9" s="31" t="n">
        <f aca="false">C9*55.3%</f>
        <v>1590.9257</v>
      </c>
      <c r="G9" s="32" t="n">
        <v>80.6</v>
      </c>
    </row>
    <row r="10" customFormat="false" ht="15.75" hidden="false" customHeight="false" outlineLevel="0" collapsed="false">
      <c r="A10" s="15" t="n">
        <v>7</v>
      </c>
      <c r="B10" s="33" t="s">
        <v>15</v>
      </c>
      <c r="C10" s="16" t="n">
        <v>626.8</v>
      </c>
      <c r="D10" s="31" t="n">
        <f aca="false">C10*41.1%</f>
        <v>257.6148</v>
      </c>
      <c r="E10" s="31" t="n">
        <f aca="false">C10*0.8%</f>
        <v>5.0144</v>
      </c>
      <c r="F10" s="31" t="n">
        <f aca="false">C10*55.3%</f>
        <v>346.6204</v>
      </c>
      <c r="G10" s="32" t="n">
        <v>17.6</v>
      </c>
    </row>
    <row r="11" customFormat="false" ht="15.75" hidden="false" customHeight="false" outlineLevel="0" collapsed="false">
      <c r="A11" s="15" t="n">
        <v>8</v>
      </c>
      <c r="B11" s="33" t="s">
        <v>16</v>
      </c>
      <c r="C11" s="16" t="n">
        <v>2497.7</v>
      </c>
      <c r="D11" s="31" t="n">
        <f aca="false">C11*41.1%</f>
        <v>1026.5547</v>
      </c>
      <c r="E11" s="31" t="n">
        <f aca="false">C11*0.8%</f>
        <v>19.9816</v>
      </c>
      <c r="F11" s="31" t="n">
        <f aca="false">C11*55.3%</f>
        <v>1381.2281</v>
      </c>
      <c r="G11" s="32" t="n">
        <v>69.9</v>
      </c>
    </row>
    <row r="12" customFormat="false" ht="15.75" hidden="false" customHeight="false" outlineLevel="0" collapsed="false">
      <c r="A12" s="15" t="n">
        <v>9</v>
      </c>
      <c r="B12" s="33" t="s">
        <v>17</v>
      </c>
      <c r="C12" s="16" t="n">
        <v>2257.4</v>
      </c>
      <c r="D12" s="31" t="n">
        <f aca="false">C12*41.1%</f>
        <v>927.7914</v>
      </c>
      <c r="E12" s="31" t="n">
        <f aca="false">C12*0.8%</f>
        <v>18.0592</v>
      </c>
      <c r="F12" s="31" t="n">
        <v>1248.3</v>
      </c>
      <c r="G12" s="32" t="n">
        <v>63.2</v>
      </c>
    </row>
    <row r="13" customFormat="false" ht="15.75" hidden="false" customHeight="false" outlineLevel="0" collapsed="false">
      <c r="A13" s="15" t="n">
        <v>10</v>
      </c>
      <c r="B13" s="33" t="s">
        <v>18</v>
      </c>
      <c r="C13" s="16" t="n">
        <v>1056.8</v>
      </c>
      <c r="D13" s="31" t="n">
        <f aca="false">C13*41.1%</f>
        <v>434.3448</v>
      </c>
      <c r="E13" s="31" t="n">
        <f aca="false">C13*0.8%</f>
        <v>8.4544</v>
      </c>
      <c r="F13" s="31" t="n">
        <v>584.4</v>
      </c>
      <c r="G13" s="32" t="n">
        <v>29.6</v>
      </c>
    </row>
    <row r="14" customFormat="false" ht="15.75" hidden="false" customHeight="false" outlineLevel="0" collapsed="false">
      <c r="A14" s="15" t="n">
        <v>11</v>
      </c>
      <c r="B14" s="33" t="s">
        <v>19</v>
      </c>
      <c r="C14" s="16" t="n">
        <v>1516.8</v>
      </c>
      <c r="D14" s="31" t="n">
        <f aca="false">C14*41.1%</f>
        <v>623.4048</v>
      </c>
      <c r="E14" s="31" t="n">
        <f aca="false">C14*0.8%</f>
        <v>12.1344</v>
      </c>
      <c r="F14" s="31" t="n">
        <v>838.8</v>
      </c>
      <c r="G14" s="32" t="n">
        <v>42.5</v>
      </c>
    </row>
    <row r="15" customFormat="false" ht="15.75" hidden="false" customHeight="false" outlineLevel="0" collapsed="false">
      <c r="A15" s="15" t="n">
        <v>12</v>
      </c>
      <c r="B15" s="33" t="s">
        <v>20</v>
      </c>
      <c r="C15" s="16" t="n">
        <v>930.4</v>
      </c>
      <c r="D15" s="31" t="n">
        <f aca="false">C15*41.1%</f>
        <v>382.3944</v>
      </c>
      <c r="E15" s="31" t="n">
        <f aca="false">C15*0.8%</f>
        <v>7.4432</v>
      </c>
      <c r="F15" s="31" t="n">
        <v>514.5</v>
      </c>
      <c r="G15" s="32" t="n">
        <v>26.1</v>
      </c>
    </row>
    <row r="16" customFormat="false" ht="15.75" hidden="false" customHeight="false" outlineLevel="0" collapsed="false">
      <c r="A16" s="15" t="n">
        <v>13</v>
      </c>
      <c r="B16" s="33" t="s">
        <v>21</v>
      </c>
      <c r="C16" s="16" t="n">
        <v>2482.4</v>
      </c>
      <c r="D16" s="31" t="n">
        <f aca="false">C16*41.1%</f>
        <v>1020.2664</v>
      </c>
      <c r="E16" s="31" t="n">
        <f aca="false">C16*0.8%</f>
        <v>19.8592</v>
      </c>
      <c r="F16" s="31" t="n">
        <v>1372.7</v>
      </c>
      <c r="G16" s="32" t="n">
        <v>69.5</v>
      </c>
    </row>
    <row r="17" customFormat="false" ht="15.75" hidden="false" customHeight="false" outlineLevel="0" collapsed="false">
      <c r="A17" s="15" t="n">
        <v>14</v>
      </c>
      <c r="B17" s="33" t="s">
        <v>22</v>
      </c>
      <c r="C17" s="16" t="n">
        <v>2290.1</v>
      </c>
      <c r="D17" s="31" t="n">
        <f aca="false">C17*41.1%</f>
        <v>941.2311</v>
      </c>
      <c r="E17" s="31" t="n">
        <f aca="false">C17*0.8%</f>
        <v>18.3208</v>
      </c>
      <c r="F17" s="31" t="n">
        <v>1266.5</v>
      </c>
      <c r="G17" s="32" t="n">
        <v>64.1</v>
      </c>
    </row>
    <row r="18" customFormat="false" ht="15.75" hidden="false" customHeight="false" outlineLevel="0" collapsed="false">
      <c r="A18" s="15" t="n">
        <v>15</v>
      </c>
      <c r="B18" s="33" t="s">
        <v>23</v>
      </c>
      <c r="C18" s="16" t="n">
        <v>1875.8</v>
      </c>
      <c r="D18" s="31" t="n">
        <f aca="false">C18*41.1%</f>
        <v>770.9538</v>
      </c>
      <c r="E18" s="31" t="n">
        <f aca="false">C18*0.8%</f>
        <v>15.0064</v>
      </c>
      <c r="F18" s="31" t="n">
        <v>1037.3</v>
      </c>
      <c r="G18" s="32" t="n">
        <v>52.5</v>
      </c>
    </row>
    <row r="19" customFormat="false" ht="15.75" hidden="false" customHeight="false" outlineLevel="0" collapsed="false">
      <c r="A19" s="15" t="n">
        <v>16</v>
      </c>
      <c r="B19" s="33" t="s">
        <v>24</v>
      </c>
      <c r="C19" s="16" t="n">
        <v>985.8</v>
      </c>
      <c r="D19" s="31" t="n">
        <f aca="false">C19*41.1%</f>
        <v>405.1638</v>
      </c>
      <c r="E19" s="31" t="n">
        <f aca="false">C19*0.8%</f>
        <v>7.8864</v>
      </c>
      <c r="F19" s="31" t="n">
        <v>545.1</v>
      </c>
      <c r="G19" s="32" t="n">
        <v>27.6</v>
      </c>
    </row>
    <row r="20" customFormat="false" ht="15.75" hidden="false" customHeight="false" outlineLevel="0" collapsed="false">
      <c r="A20" s="15" t="n">
        <v>17</v>
      </c>
      <c r="B20" s="33" t="s">
        <v>25</v>
      </c>
      <c r="C20" s="16" t="n">
        <v>2061.7</v>
      </c>
      <c r="D20" s="31" t="n">
        <f aca="false">C20*41.1%</f>
        <v>847.3587</v>
      </c>
      <c r="E20" s="31" t="n">
        <f aca="false">C20*0.8%</f>
        <v>16.4936</v>
      </c>
      <c r="F20" s="31" t="n">
        <v>1140.1</v>
      </c>
      <c r="G20" s="32" t="n">
        <v>57.7</v>
      </c>
    </row>
    <row r="21" customFormat="false" ht="15.75" hidden="false" customHeight="false" outlineLevel="0" collapsed="false">
      <c r="A21" s="15" t="n">
        <v>18</v>
      </c>
      <c r="B21" s="33" t="s">
        <v>26</v>
      </c>
      <c r="C21" s="16" t="n">
        <v>1491.4</v>
      </c>
      <c r="D21" s="31" t="n">
        <f aca="false">C21*41.1%</f>
        <v>612.9654</v>
      </c>
      <c r="E21" s="31" t="n">
        <f aca="false">C21*0.8%</f>
        <v>11.9312</v>
      </c>
      <c r="F21" s="31" t="n">
        <v>824.7</v>
      </c>
      <c r="G21" s="32" t="n">
        <v>41.8</v>
      </c>
    </row>
    <row r="22" customFormat="false" ht="15.75" hidden="false" customHeight="false" outlineLevel="0" collapsed="false">
      <c r="A22" s="15" t="n">
        <v>19</v>
      </c>
      <c r="B22" s="33" t="s">
        <v>27</v>
      </c>
      <c r="C22" s="16" t="n">
        <v>2259.9</v>
      </c>
      <c r="D22" s="31" t="n">
        <f aca="false">C22*41.1%</f>
        <v>928.8189</v>
      </c>
      <c r="E22" s="31" t="n">
        <f aca="false">C22*0.8%</f>
        <v>18.0792</v>
      </c>
      <c r="F22" s="31" t="n">
        <v>1249.7</v>
      </c>
      <c r="G22" s="32" t="n">
        <v>63.3</v>
      </c>
    </row>
    <row r="23" customFormat="false" ht="15.75" hidden="false" customHeight="false" outlineLevel="0" collapsed="false">
      <c r="A23" s="15" t="n">
        <v>20</v>
      </c>
      <c r="B23" s="33" t="s">
        <v>28</v>
      </c>
      <c r="C23" s="16" t="n">
        <v>310.9</v>
      </c>
      <c r="D23" s="31" t="n">
        <f aca="false">C23*41.1%</f>
        <v>127.7799</v>
      </c>
      <c r="E23" s="31" t="n">
        <f aca="false">C23*0.8%</f>
        <v>2.4872</v>
      </c>
      <c r="F23" s="31" t="n">
        <v>171.9</v>
      </c>
      <c r="G23" s="32" t="n">
        <v>8.7</v>
      </c>
    </row>
    <row r="24" customFormat="false" ht="15.75" hidden="false" customHeight="false" outlineLevel="0" collapsed="false">
      <c r="A24" s="15" t="n">
        <v>21</v>
      </c>
      <c r="B24" s="33" t="s">
        <v>29</v>
      </c>
      <c r="C24" s="16" t="n">
        <v>2177</v>
      </c>
      <c r="D24" s="31" t="n">
        <f aca="false">C24*41.1%</f>
        <v>894.747</v>
      </c>
      <c r="E24" s="31" t="n">
        <f aca="false">C24*0.8%</f>
        <v>17.416</v>
      </c>
      <c r="F24" s="31" t="n">
        <v>1203.9</v>
      </c>
      <c r="G24" s="32" t="n">
        <v>61</v>
      </c>
    </row>
    <row r="25" customFormat="false" ht="15.75" hidden="false" customHeight="false" outlineLevel="0" collapsed="false">
      <c r="A25" s="15" t="n">
        <v>22</v>
      </c>
      <c r="B25" s="33" t="s">
        <v>30</v>
      </c>
      <c r="C25" s="16" t="n">
        <v>1264</v>
      </c>
      <c r="D25" s="31" t="n">
        <f aca="false">C25*41.1%</f>
        <v>519.504</v>
      </c>
      <c r="E25" s="31" t="n">
        <f aca="false">C25*0.8%</f>
        <v>10.112</v>
      </c>
      <c r="F25" s="31" t="n">
        <v>699</v>
      </c>
      <c r="G25" s="32" t="n">
        <v>35.4</v>
      </c>
    </row>
    <row r="26" customFormat="false" ht="15.75" hidden="false" customHeight="false" outlineLevel="0" collapsed="false">
      <c r="A26" s="15" t="n">
        <v>23</v>
      </c>
      <c r="B26" s="33" t="s">
        <v>31</v>
      </c>
      <c r="C26" s="16" t="n">
        <v>1036.6</v>
      </c>
      <c r="D26" s="31" t="n">
        <f aca="false">C26*41.1%</f>
        <v>426.0426</v>
      </c>
      <c r="E26" s="31" t="n">
        <f aca="false">C26*0.8%</f>
        <v>8.2928</v>
      </c>
      <c r="F26" s="31" t="n">
        <v>573.3</v>
      </c>
      <c r="G26" s="32" t="n">
        <v>29</v>
      </c>
    </row>
    <row r="27" customFormat="false" ht="15.75" hidden="false" customHeight="false" outlineLevel="0" collapsed="false">
      <c r="A27" s="15" t="n">
        <v>24</v>
      </c>
      <c r="B27" s="33" t="s">
        <v>32</v>
      </c>
      <c r="C27" s="16" t="n">
        <v>361.4</v>
      </c>
      <c r="D27" s="31" t="n">
        <f aca="false">C27*41.1%</f>
        <v>148.5354</v>
      </c>
      <c r="E27" s="31" t="n">
        <f aca="false">C27*0.8%</f>
        <v>2.8912</v>
      </c>
      <c r="F27" s="31" t="n">
        <v>199.9</v>
      </c>
      <c r="G27" s="32" t="n">
        <v>10.1</v>
      </c>
    </row>
    <row r="28" customFormat="false" ht="16.5" hidden="false" customHeight="false" outlineLevel="0" collapsed="false">
      <c r="A28" s="34" t="n">
        <v>25</v>
      </c>
      <c r="B28" s="35" t="s">
        <v>33</v>
      </c>
      <c r="C28" s="36" t="n">
        <v>4657.9</v>
      </c>
      <c r="D28" s="31" t="n">
        <f aca="false">C28*41.1%</f>
        <v>1914.3969</v>
      </c>
      <c r="E28" s="31" t="n">
        <v>37.3</v>
      </c>
      <c r="F28" s="31" t="n">
        <v>2575.8</v>
      </c>
      <c r="G28" s="32" t="n">
        <v>130.4</v>
      </c>
    </row>
    <row r="29" s="25" customFormat="true" ht="16.5" hidden="false" customHeight="false" outlineLevel="0" collapsed="false">
      <c r="A29" s="22" t="s">
        <v>34</v>
      </c>
      <c r="B29" s="22"/>
      <c r="C29" s="37" t="n">
        <f aca="false">SUM(C4:C28)</f>
        <v>39242.2</v>
      </c>
      <c r="D29" s="37" t="n">
        <f aca="false">SUM(D4:D28)</f>
        <v>16128.5442</v>
      </c>
      <c r="E29" s="37" t="n">
        <f aca="false">SUM(E4:E28)</f>
        <v>313.9744</v>
      </c>
      <c r="F29" s="37" t="n">
        <f aca="false">SUM(F4:F28)</f>
        <v>21700.8441</v>
      </c>
      <c r="G29" s="38" t="n">
        <f aca="false">SUM(G4:G28)</f>
        <v>1098.886</v>
      </c>
    </row>
  </sheetData>
  <mergeCells count="2">
    <mergeCell ref="A1:G1"/>
    <mergeCell ref="A29:B2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11:56:13Z</dcterms:created>
  <dc:creator>Oleg</dc:creator>
  <dc:description/>
  <dc:language>en-US</dc:language>
  <cp:lastModifiedBy>User</cp:lastModifiedBy>
  <cp:lastPrinted>2013-11-06T13:01:22Z</cp:lastPrinted>
  <dcterms:modified xsi:type="dcterms:W3CDTF">2013-11-07T07:29:00Z</dcterms:modified>
  <cp:revision>0</cp:revision>
  <dc:subject/>
  <dc:title/>
</cp:coreProperties>
</file>